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69084"/>
        <c:axId val="93715692"/>
      </c:barChart>
      <c:catAx>
        <c:axId val="914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692"/>
        <c:auto val="1"/>
        <c:lblAlgn val="ctr"/>
        <c:lblOffset val="100"/>
        <c:noMultiLvlLbl val="0"/>
      </c:catAx>
      <c:valAx>
        <c:axId val="937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47540"/>
        <c:axId val="2924764"/>
      </c:barChart>
      <c:catAx>
        <c:axId val="6574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64"/>
        <c:auto val="1"/>
        <c:lblAlgn val="ctr"/>
        <c:lblOffset val="100"/>
        <c:noMultiLvlLbl val="0"/>
      </c:catAx>
      <c:valAx>
        <c:axId val="292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07433"/>
        <c:axId val="74822264"/>
      </c:barChart>
      <c:catAx>
        <c:axId val="5310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264"/>
        <c:auto val="1"/>
        <c:lblAlgn val="ctr"/>
        <c:lblOffset val="100"/>
        <c:noMultiLvlLbl val="0"/>
      </c:catAx>
      <c:valAx>
        <c:axId val="748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79244"/>
        <c:axId val="14746141"/>
      </c:barChart>
      <c:catAx>
        <c:axId val="1917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141"/>
        <c:auto val="1"/>
        <c:lblAlgn val="ctr"/>
        <c:lblOffset val="100"/>
        <c:noMultiLvlLbl val="0"/>
      </c:catAx>
      <c:valAx>
        <c:axId val="147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6235"/>
        <c:axId val="66166674"/>
      </c:barChart>
      <c:catAx>
        <c:axId val="67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674"/>
        <c:auto val="1"/>
        <c:lblAlgn val="ctr"/>
        <c:lblOffset val="100"/>
        <c:noMultiLvlLbl val="0"/>
      </c:catAx>
      <c:valAx>
        <c:axId val="661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8065"/>
        <c:axId val="94522404"/>
      </c:barChart>
      <c:catAx>
        <c:axId val="475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404"/>
        <c:auto val="1"/>
        <c:lblAlgn val="ctr"/>
        <c:lblOffset val="100"/>
        <c:noMultiLvlLbl val="0"/>
      </c:catAx>
      <c:valAx>
        <c:axId val="945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487"/>
        <c:axId val="57672967"/>
      </c:barChart>
      <c:catAx>
        <c:axId val="943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967"/>
        <c:auto val="1"/>
        <c:lblAlgn val="ctr"/>
        <c:lblOffset val="100"/>
        <c:noMultiLvlLbl val="0"/>
      </c:catAx>
      <c:valAx>
        <c:axId val="576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40268"/>
        <c:axId val="19405257"/>
      </c:barChart>
      <c:catAx>
        <c:axId val="111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257"/>
        <c:auto val="1"/>
        <c:lblAlgn val="ctr"/>
        <c:lblOffset val="100"/>
        <c:noMultiLvlLbl val="0"/>
      </c:catAx>
      <c:valAx>
        <c:axId val="194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8221"/>
        <c:axId val="8386989"/>
      </c:barChart>
      <c:catAx>
        <c:axId val="766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89"/>
        <c:auto val="1"/>
        <c:lblAlgn val="ctr"/>
        <c:lblOffset val="100"/>
        <c:noMultiLvlLbl val="0"/>
      </c:catAx>
      <c:valAx>
        <c:axId val="83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60853"/>
        <c:axId val="43524297"/>
      </c:barChart>
      <c:catAx>
        <c:axId val="5836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297"/>
        <c:auto val="1"/>
        <c:lblAlgn val="ctr"/>
        <c:lblOffset val="100"/>
        <c:noMultiLvlLbl val="0"/>
      </c:catAx>
      <c:valAx>
        <c:axId val="435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2156"/>
        <c:axId val="15046099"/>
      </c:barChart>
      <c:catAx>
        <c:axId val="835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099"/>
        <c:auto val="1"/>
        <c:lblAlgn val="ctr"/>
        <c:lblOffset val="100"/>
        <c:noMultiLvlLbl val="0"/>
      </c:catAx>
      <c:valAx>
        <c:axId val="150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31950"/>
        <c:axId val="65466171"/>
      </c:barChart>
      <c:catAx>
        <c:axId val="215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171"/>
        <c:auto val="1"/>
        <c:lblAlgn val="ctr"/>
        <c:lblOffset val="100"/>
        <c:noMultiLvlLbl val="0"/>
      </c:catAx>
      <c:valAx>
        <c:axId val="654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20587"/>
        <c:axId val="93117519"/>
      </c:barChart>
      <c:catAx>
        <c:axId val="516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519"/>
        <c:auto val="1"/>
        <c:lblAlgn val="ctr"/>
        <c:lblOffset val="100"/>
        <c:noMultiLvlLbl val="0"/>
      </c:catAx>
      <c:valAx>
        <c:axId val="9311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35005"/>
        <c:axId val="58453298"/>
      </c:barChart>
      <c:catAx>
        <c:axId val="4223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298"/>
        <c:auto val="1"/>
        <c:lblAlgn val="ctr"/>
        <c:lblOffset val="100"/>
        <c:noMultiLvlLbl val="0"/>
      </c:catAx>
      <c:valAx>
        <c:axId val="584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96656"/>
        <c:axId val="87127010"/>
      </c:barChart>
      <c:catAx>
        <c:axId val="4489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010"/>
        <c:auto val="1"/>
        <c:lblAlgn val="ctr"/>
        <c:lblOffset val="100"/>
        <c:noMultiLvlLbl val="0"/>
      </c:catAx>
      <c:valAx>
        <c:axId val="871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24330"/>
        <c:axId val="74359728"/>
      </c:barChart>
      <c:catAx>
        <c:axId val="525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728"/>
        <c:auto val="1"/>
        <c:lblAlgn val="ctr"/>
        <c:lblOffset val="100"/>
        <c:noMultiLvlLbl val="0"/>
      </c:catAx>
      <c:valAx>
        <c:axId val="743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93544"/>
        <c:axId val="80551591"/>
      </c:barChart>
      <c:catAx>
        <c:axId val="3789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591"/>
        <c:auto val="1"/>
        <c:lblAlgn val="ctr"/>
        <c:lblOffset val="100"/>
        <c:noMultiLvlLbl val="0"/>
      </c:catAx>
      <c:valAx>
        <c:axId val="805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54410"/>
        <c:axId val="91841012"/>
      </c:barChart>
      <c:catAx>
        <c:axId val="107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012"/>
        <c:auto val="1"/>
        <c:lblAlgn val="ctr"/>
        <c:lblOffset val="100"/>
        <c:noMultiLvlLbl val="0"/>
      </c:catAx>
      <c:valAx>
        <c:axId val="918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