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6033"/>
        <c:axId val="34741104"/>
      </c:scatterChart>
      <c:valAx>
        <c:axId val="2094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04"/>
        <c:crossesAt val="0"/>
        <c:crossBetween val="midCat"/>
      </c:valAx>
      <c:valAx>
        <c:axId val="3474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06554"/>
        <c:axId val="73534966"/>
      </c:scatterChart>
      <c:valAx>
        <c:axId val="3250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966"/>
        <c:crossesAt val="0"/>
        <c:crossBetween val="midCat"/>
      </c:valAx>
      <c:valAx>
        <c:axId val="7353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1273"/>
        <c:axId val="77069663"/>
      </c:scatterChart>
      <c:valAx>
        <c:axId val="954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663"/>
        <c:crossesAt val="0"/>
        <c:crossBetween val="midCat"/>
      </c:valAx>
      <c:valAx>
        <c:axId val="7706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79562"/>
        <c:axId val="70707252"/>
      </c:scatterChart>
      <c:valAx>
        <c:axId val="9167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252"/>
        <c:crossesAt val="0"/>
        <c:crossBetween val="midCat"/>
      </c:valAx>
      <c:valAx>
        <c:axId val="7070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