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74200"/>
        <c:axId val="16364916"/>
      </c:barChart>
      <c:catAx>
        <c:axId val="8627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916"/>
        <c:auto val="1"/>
        <c:lblAlgn val="ctr"/>
        <c:lblOffset val="100"/>
        <c:noMultiLvlLbl val="0"/>
      </c:catAx>
      <c:valAx>
        <c:axId val="163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1902"/>
        <c:axId val="71988223"/>
      </c:barChart>
      <c:catAx>
        <c:axId val="5389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223"/>
        <c:auto val="1"/>
        <c:lblAlgn val="ctr"/>
        <c:lblOffset val="100"/>
        <c:noMultiLvlLbl val="0"/>
      </c:catAx>
      <c:valAx>
        <c:axId val="719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69162"/>
        <c:axId val="12621474"/>
      </c:barChart>
      <c:catAx>
        <c:axId val="4416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474"/>
        <c:auto val="1"/>
        <c:lblAlgn val="ctr"/>
        <c:lblOffset val="100"/>
        <c:noMultiLvlLbl val="0"/>
      </c:catAx>
      <c:valAx>
        <c:axId val="126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6738"/>
        <c:axId val="22259852"/>
      </c:barChart>
      <c:catAx>
        <c:axId val="820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852"/>
        <c:auto val="1"/>
        <c:lblAlgn val="ctr"/>
        <c:lblOffset val="100"/>
        <c:noMultiLvlLbl val="0"/>
      </c:catAx>
      <c:valAx>
        <c:axId val="222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97279"/>
        <c:axId val="39345999"/>
      </c:barChart>
      <c:catAx>
        <c:axId val="4129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999"/>
        <c:auto val="1"/>
        <c:lblAlgn val="ctr"/>
        <c:lblOffset val="100"/>
        <c:noMultiLvlLbl val="0"/>
      </c:catAx>
      <c:valAx>
        <c:axId val="393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45822"/>
        <c:axId val="32656011"/>
      </c:barChart>
      <c:catAx>
        <c:axId val="319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011"/>
        <c:auto val="1"/>
        <c:lblAlgn val="ctr"/>
        <c:lblOffset val="100"/>
        <c:noMultiLvlLbl val="0"/>
      </c:catAx>
      <c:valAx>
        <c:axId val="326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6036"/>
        <c:axId val="40902493"/>
      </c:barChart>
      <c:catAx>
        <c:axId val="2311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493"/>
        <c:auto val="1"/>
        <c:lblAlgn val="ctr"/>
        <c:lblOffset val="100"/>
        <c:noMultiLvlLbl val="0"/>
      </c:catAx>
      <c:valAx>
        <c:axId val="409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38598"/>
        <c:axId val="21807018"/>
      </c:barChart>
      <c:catAx>
        <c:axId val="546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018"/>
        <c:auto val="1"/>
        <c:lblAlgn val="ctr"/>
        <c:lblOffset val="100"/>
        <c:noMultiLvlLbl val="0"/>
      </c:catAx>
      <c:valAx>
        <c:axId val="218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88393"/>
        <c:axId val="57871166"/>
      </c:barChart>
      <c:catAx>
        <c:axId val="7898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166"/>
        <c:auto val="1"/>
        <c:lblAlgn val="ctr"/>
        <c:lblOffset val="100"/>
        <c:noMultiLvlLbl val="0"/>
      </c:catAx>
      <c:valAx>
        <c:axId val="578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34795"/>
        <c:axId val="71832929"/>
      </c:barChart>
      <c:catAx>
        <c:axId val="287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929"/>
        <c:auto val="1"/>
        <c:lblAlgn val="ctr"/>
        <c:lblOffset val="100"/>
        <c:noMultiLvlLbl val="0"/>
      </c:catAx>
      <c:valAx>
        <c:axId val="718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4785"/>
        <c:axId val="2935203"/>
      </c:barChart>
      <c:catAx>
        <c:axId val="6444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03"/>
        <c:auto val="1"/>
        <c:lblAlgn val="ctr"/>
        <c:lblOffset val="100"/>
        <c:noMultiLvlLbl val="0"/>
      </c:catAx>
      <c:valAx>
        <c:axId val="29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4483"/>
        <c:axId val="47044307"/>
      </c:barChart>
      <c:catAx>
        <c:axId val="45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307"/>
        <c:auto val="1"/>
        <c:lblAlgn val="ctr"/>
        <c:lblOffset val="100"/>
        <c:noMultiLvlLbl val="0"/>
      </c:catAx>
      <c:valAx>
        <c:axId val="470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03557"/>
        <c:axId val="471552"/>
      </c:barChart>
      <c:catAx>
        <c:axId val="5310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2"/>
        <c:auto val="1"/>
        <c:lblAlgn val="ctr"/>
        <c:lblOffset val="100"/>
        <c:noMultiLvlLbl val="0"/>
      </c:catAx>
      <c:valAx>
        <c:axId val="4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92271"/>
        <c:axId val="1527887"/>
      </c:barChart>
      <c:catAx>
        <c:axId val="8409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87"/>
        <c:auto val="1"/>
        <c:lblAlgn val="ctr"/>
        <c:lblOffset val="100"/>
        <c:noMultiLvlLbl val="0"/>
      </c:catAx>
      <c:valAx>
        <c:axId val="15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11612"/>
        <c:axId val="1759363"/>
      </c:barChart>
      <c:catAx>
        <c:axId val="7291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63"/>
        <c:auto val="1"/>
        <c:lblAlgn val="ctr"/>
        <c:lblOffset val="100"/>
        <c:noMultiLvlLbl val="0"/>
      </c:catAx>
      <c:valAx>
        <c:axId val="17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22929"/>
        <c:axId val="90849400"/>
      </c:barChart>
      <c:catAx>
        <c:axId val="8492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400"/>
        <c:auto val="1"/>
        <c:lblAlgn val="ctr"/>
        <c:lblOffset val="100"/>
        <c:noMultiLvlLbl val="0"/>
      </c:catAx>
      <c:valAx>
        <c:axId val="908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0845"/>
        <c:axId val="79133263"/>
      </c:barChart>
      <c:catAx>
        <c:axId val="440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263"/>
        <c:auto val="1"/>
        <c:lblAlgn val="ctr"/>
        <c:lblOffset val="100"/>
        <c:noMultiLvlLbl val="0"/>
      </c:catAx>
      <c:valAx>
        <c:axId val="7913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86448"/>
        <c:axId val="51645435"/>
      </c:barChart>
      <c:catAx>
        <c:axId val="9868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435"/>
        <c:auto val="1"/>
        <c:lblAlgn val="ctr"/>
        <c:lblOffset val="100"/>
        <c:noMultiLvlLbl val="0"/>
      </c:catAx>
      <c:valAx>
        <c:axId val="5164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