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49129"/>
        <c:axId val="74793553"/>
      </c:scatterChart>
      <c:valAx>
        <c:axId val="9764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553"/>
        <c:crossesAt val="0"/>
        <c:crossBetween val="midCat"/>
      </c:valAx>
      <c:valAx>
        <c:axId val="7479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2702"/>
        <c:axId val="36063356"/>
      </c:scatterChart>
      <c:valAx>
        <c:axId val="893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356"/>
        <c:crossesAt val="0"/>
        <c:crossBetween val="midCat"/>
      </c:valAx>
      <c:valAx>
        <c:axId val="3606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61370"/>
        <c:axId val="85138387"/>
      </c:scatterChart>
      <c:valAx>
        <c:axId val="6686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387"/>
        <c:crossesAt val="0"/>
        <c:crossBetween val="midCat"/>
      </c:valAx>
      <c:valAx>
        <c:axId val="8513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94244"/>
        <c:axId val="24635479"/>
      </c:scatterChart>
      <c:valAx>
        <c:axId val="6569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479"/>
        <c:crossesAt val="0"/>
        <c:crossBetween val="midCat"/>
      </c:valAx>
      <c:valAx>
        <c:axId val="2463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